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71787023"/>
        <c:axId val="18759095"/>
      </c:barChart>
      <c:catAx>
        <c:axId val="71787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759095"/>
        <c:crossesAt val="0"/>
        <c:auto val="1"/>
        <c:lblAlgn val="ctr"/>
        <c:lblOffset val="100"/>
        <c:noMultiLvlLbl val="0"/>
      </c:catAx>
      <c:valAx>
        <c:axId val="18759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787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1486285"/>
        <c:axId val="29339696"/>
      </c:barChart>
      <c:catAx>
        <c:axId val="1486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339696"/>
        <c:crossesAt val="0"/>
        <c:auto val="1"/>
        <c:lblAlgn val="ctr"/>
        <c:lblOffset val="100"/>
        <c:noMultiLvlLbl val="0"/>
      </c:catAx>
      <c:valAx>
        <c:axId val="29339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86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23895899"/>
        <c:axId val="8118972"/>
      </c:barChart>
      <c:catAx>
        <c:axId val="23895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18972"/>
        <c:crossesAt val="0"/>
        <c:auto val="1"/>
        <c:lblAlgn val="ctr"/>
        <c:lblOffset val="100"/>
        <c:noMultiLvlLbl val="0"/>
      </c:catAx>
      <c:valAx>
        <c:axId val="8118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89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78973302"/>
        <c:axId val="42778327"/>
      </c:barChart>
      <c:catAx>
        <c:axId val="7897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778327"/>
        <c:crossesAt val="0"/>
        <c:auto val="1"/>
        <c:lblAlgn val="ctr"/>
        <c:lblOffset val="100"/>
        <c:noMultiLvlLbl val="0"/>
      </c:catAx>
      <c:valAx>
        <c:axId val="42778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97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